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Milchreis mit Apfelmus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kg</t>
  </si>
  <si>
    <t xml:space="preserve">Milchreis</t>
  </si>
  <si>
    <t xml:space="preserve">in leicht gesalzenem Wasser weichkochen</t>
  </si>
  <si>
    <t xml:space="preserve">l</t>
  </si>
  <si>
    <t xml:space="preserve">Milch</t>
  </si>
  <si>
    <t xml:space="preserve">kochen, den abgegossen Reis hinzufügen und quellen lassen</t>
  </si>
  <si>
    <t xml:space="preserve">EL</t>
  </si>
  <si>
    <t xml:space="preserve">Zucker,</t>
  </si>
  <si>
    <t xml:space="preserve">Vanillezucker</t>
  </si>
  <si>
    <t xml:space="preserve">Zitronenschalen</t>
  </si>
  <si>
    <t xml:space="preserve">g</t>
  </si>
  <si>
    <t xml:space="preserve">Butter</t>
  </si>
  <si>
    <t xml:space="preserve">zum Reis dazugeben</t>
  </si>
  <si>
    <t xml:space="preserve">Pck.</t>
  </si>
  <si>
    <t xml:space="preserve">Apfelm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G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0.1</v>
      </c>
      <c r="C11" s="19" t="n">
        <f aca="false">B11*B7</f>
        <v>1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/>
      <c r="C12" s="19" t="n">
        <f aca="false">B7*B12</f>
        <v>0</v>
      </c>
      <c r="D12" s="19"/>
      <c r="E12" s="19"/>
      <c r="F12" s="21"/>
      <c r="G12" s="7"/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0.125</v>
      </c>
      <c r="C13" s="19" t="n">
        <f aca="false">B7*B13</f>
        <v>1.25</v>
      </c>
      <c r="D13" s="19" t="s">
        <v>10</v>
      </c>
      <c r="E13" s="19" t="s">
        <v>11</v>
      </c>
      <c r="F13" s="21"/>
      <c r="G13" s="7" t="s">
        <v>12</v>
      </c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/>
      <c r="C14" s="19" t="n">
        <f aca="false">B7*B14</f>
        <v>0</v>
      </c>
      <c r="D14" s="19"/>
      <c r="E14" s="19"/>
      <c r="F14" s="21"/>
      <c r="G14" s="7"/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 t="n">
        <v>0.5</v>
      </c>
      <c r="C15" s="19" t="n">
        <f aca="false">B7*B15</f>
        <v>5</v>
      </c>
      <c r="D15" s="19" t="s">
        <v>13</v>
      </c>
      <c r="E15" s="19" t="s">
        <v>14</v>
      </c>
      <c r="F15" s="21"/>
      <c r="G15" s="7"/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/>
      <c r="C16" s="19" t="n">
        <f aca="false">B7*B16</f>
        <v>0</v>
      </c>
      <c r="D16" s="19"/>
      <c r="E16" s="19" t="s">
        <v>15</v>
      </c>
      <c r="F16" s="21"/>
      <c r="G16" s="7"/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/>
      <c r="C17" s="19" t="n">
        <f aca="false">B7*B17</f>
        <v>0</v>
      </c>
      <c r="D17" s="19"/>
      <c r="E17" s="19" t="s">
        <v>16</v>
      </c>
      <c r="F17" s="21"/>
      <c r="G17" s="7"/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 t="n">
        <v>5</v>
      </c>
      <c r="C18" s="19" t="n">
        <f aca="false">B7*B18</f>
        <v>50</v>
      </c>
      <c r="D18" s="19" t="s">
        <v>17</v>
      </c>
      <c r="E18" s="19" t="s">
        <v>18</v>
      </c>
      <c r="F18" s="21"/>
      <c r="G18" s="7" t="s">
        <v>19</v>
      </c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/>
      <c r="C19" s="19" t="n">
        <f aca="false">B7*B19</f>
        <v>0</v>
      </c>
      <c r="D19" s="19"/>
      <c r="E19" s="19"/>
      <c r="F19" s="21"/>
      <c r="G19" s="7"/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 t="n">
        <v>0.5</v>
      </c>
      <c r="C20" s="19" t="n">
        <f aca="false">B7*B20</f>
        <v>5</v>
      </c>
      <c r="D20" s="19" t="s">
        <v>20</v>
      </c>
      <c r="E20" s="19" t="s">
        <v>21</v>
      </c>
      <c r="F20" s="21"/>
      <c r="G20" s="7"/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/>
      <c r="C21" s="19" t="n">
        <f aca="false">B7*B21</f>
        <v>0</v>
      </c>
      <c r="D21" s="19"/>
      <c r="E21" s="19"/>
      <c r="F21" s="21"/>
      <c r="G21" s="7"/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f aca="false">B7*B22</f>
        <v>0</v>
      </c>
      <c r="D22" s="19"/>
      <c r="E22" s="19"/>
      <c r="F22" s="21"/>
      <c r="G22" s="7"/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19"/>
      <c r="F23" s="21"/>
      <c r="G23" s="7"/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/>
      <c r="F24" s="21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3-01-30T09:46:03Z</dcterms:modified>
  <cp:revision>0</cp:revision>
  <dc:subject/>
  <dc:title/>
</cp:coreProperties>
</file>