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Rotkraut mit Kartoffelbrei und Fleischküchl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Zwiebel</t>
  </si>
  <si>
    <t xml:space="preserve">kleinschneiden, andünsten</t>
  </si>
  <si>
    <t xml:space="preserve">Gl.</t>
  </si>
  <si>
    <t xml:space="preserve">Rotkraut</t>
  </si>
  <si>
    <t xml:space="preserve">hinzufügen, erhitzen, evtl. mit</t>
  </si>
  <si>
    <t xml:space="preserve">Fleischbrühe</t>
  </si>
  <si>
    <t xml:space="preserve">ablöschen</t>
  </si>
  <si>
    <t xml:space="preserve">St.</t>
  </si>
  <si>
    <t xml:space="preserve">Äpfel</t>
  </si>
  <si>
    <t xml:space="preserve">kleinschneiden und 10 min vor Ende</t>
  </si>
  <si>
    <t xml:space="preserve">der Garzeit hinzufügen</t>
  </si>
  <si>
    <t xml:space="preserve">klein würfeln und andünsten, mit Mehl bestäuben und mit</t>
  </si>
  <si>
    <t xml:space="preserve">kg</t>
  </si>
  <si>
    <t xml:space="preserve">Hackfleisch</t>
  </si>
  <si>
    <t xml:space="preserve">Eier</t>
  </si>
  <si>
    <t xml:space="preserve">Brötchen </t>
  </si>
  <si>
    <t xml:space="preserve">Salz, Pfeffer, </t>
  </si>
  <si>
    <t xml:space="preserve">Paprika</t>
  </si>
  <si>
    <t xml:space="preserve">eine Teig machen und Klopse formen, anbraten.</t>
  </si>
  <si>
    <t xml:space="preserve">Kartoffelbrei</t>
  </si>
  <si>
    <t xml:space="preserve">nach Packungsanleitung zubereiten</t>
  </si>
  <si>
    <t xml:space="preserve">l</t>
  </si>
  <si>
    <t xml:space="preserve">Milch</t>
  </si>
  <si>
    <t xml:space="preserve">Instant-Bratensoße</t>
  </si>
  <si>
    <t xml:space="preserve">anrüh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5</v>
      </c>
      <c r="C11" s="19" t="n">
        <f aca="false">B11*B7</f>
        <v>25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</v>
      </c>
      <c r="C12" s="19" t="n">
        <f aca="false">B7*B12</f>
        <v>2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1</v>
      </c>
      <c r="C13" s="19" t="n">
        <f aca="false">B7*B13</f>
        <v>1</v>
      </c>
      <c r="D13" s="19"/>
      <c r="E13" s="19" t="s">
        <v>13</v>
      </c>
      <c r="F13" s="21"/>
      <c r="G13" s="7" t="s">
        <v>14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5</v>
      </c>
      <c r="C14" s="19" t="n">
        <f aca="false">B7*B14</f>
        <v>2.5</v>
      </c>
      <c r="D14" s="19" t="s">
        <v>15</v>
      </c>
      <c r="E14" s="19" t="s">
        <v>16</v>
      </c>
      <c r="F14" s="21"/>
      <c r="G14" s="7" t="s">
        <v>17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 t="s">
        <v>18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125</v>
      </c>
      <c r="C17" s="19" t="n">
        <f aca="false">B7*B17</f>
        <v>1.25</v>
      </c>
      <c r="D17" s="19"/>
      <c r="E17" s="19" t="s">
        <v>8</v>
      </c>
      <c r="F17" s="21"/>
      <c r="G17" s="7" t="s">
        <v>19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06</v>
      </c>
      <c r="C18" s="19" t="n">
        <f aca="false">B7*B18</f>
        <v>0.6</v>
      </c>
      <c r="D18" s="19" t="s">
        <v>20</v>
      </c>
      <c r="E18" s="19" t="s">
        <v>21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2</v>
      </c>
      <c r="C19" s="19" t="n">
        <f aca="false">B7*B19</f>
        <v>2</v>
      </c>
      <c r="D19" s="19"/>
      <c r="E19" s="19" t="s">
        <v>22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125</v>
      </c>
      <c r="C20" s="19" t="n">
        <f aca="false">B7*B20</f>
        <v>1.25</v>
      </c>
      <c r="D20" s="19"/>
      <c r="E20" s="19" t="s">
        <v>23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 t="s">
        <v>24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5</v>
      </c>
      <c r="F22" s="21"/>
      <c r="G22" s="7" t="s">
        <v>26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27</v>
      </c>
      <c r="F23" s="21"/>
      <c r="G23" s="7" t="s">
        <v>28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05</v>
      </c>
      <c r="C24" s="19" t="n">
        <f aca="false">B7*B24</f>
        <v>0.5</v>
      </c>
      <c r="D24" s="19" t="s">
        <v>29</v>
      </c>
      <c r="E24" s="19" t="s">
        <v>30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 t="n">
        <v>0.25</v>
      </c>
      <c r="C26" s="19" t="n">
        <f aca="false">B7*B26</f>
        <v>2.5</v>
      </c>
      <c r="D26" s="19" t="s">
        <v>29</v>
      </c>
      <c r="E26" s="19" t="s">
        <v>31</v>
      </c>
      <c r="F26" s="21"/>
      <c r="G26" s="7" t="s">
        <v>32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29:10Z</dcterms:modified>
  <cp:revision>0</cp:revision>
  <dc:subject/>
  <dc:title/>
</cp:coreProperties>
</file>