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Lammragout mit Ofenkartoff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Chilischoten</t>
  </si>
  <si>
    <t xml:space="preserve">waschen, kleinschneiden</t>
  </si>
  <si>
    <t xml:space="preserve">g</t>
  </si>
  <si>
    <t xml:space="preserve">Ingwerwurzel</t>
  </si>
  <si>
    <t xml:space="preserve">Zwiebel</t>
  </si>
  <si>
    <t xml:space="preserve">Knoblauchzehen</t>
  </si>
  <si>
    <t xml:space="preserve">schälen, fein schneiden</t>
  </si>
  <si>
    <t xml:space="preserve">Lammkeule</t>
  </si>
  <si>
    <t xml:space="preserve">in ca. 1,5cm große Würfel schneiden, alles vermischen und in </t>
  </si>
  <si>
    <t xml:space="preserve">Etappen in Olivenöl anbraten. Das Fleisch salzen und abdecken.</t>
  </si>
  <si>
    <t xml:space="preserve">Den Bratenfond mit</t>
  </si>
  <si>
    <t xml:space="preserve">l</t>
  </si>
  <si>
    <t xml:space="preserve">Rotwein, Wasser</t>
  </si>
  <si>
    <t xml:space="preserve">loskochen</t>
  </si>
  <si>
    <t xml:space="preserve">Tomatenfruchtfleisch</t>
  </si>
  <si>
    <t xml:space="preserve">zugeben und mit </t>
  </si>
  <si>
    <t xml:space="preserve">EL</t>
  </si>
  <si>
    <t xml:space="preserve">Thymian, Rosmarin</t>
  </si>
  <si>
    <t xml:space="preserve">abschmecken</t>
  </si>
  <si>
    <t xml:space="preserve">Fleisch und Tomatenfond im Backofen 45 Min. auf der mittleren</t>
  </si>
  <si>
    <t xml:space="preserve">Schiene garen. (160 Grad, ohne Umluft!)</t>
  </si>
  <si>
    <t xml:space="preserve">Aubergine</t>
  </si>
  <si>
    <t xml:space="preserve">waschen, in 1 cm Stück würfeln, mit Salz und Chili würzen</t>
  </si>
  <si>
    <t xml:space="preserve">Zucchini</t>
  </si>
  <si>
    <t xml:space="preserve">Paprika</t>
  </si>
  <si>
    <t xml:space="preserve">Nach 45 Min. Gemüsewürfel unter das Fleisch mischen</t>
  </si>
  <si>
    <t xml:space="preserve">und weitere 45 Min. garen.</t>
  </si>
  <si>
    <t xml:space="preserve">kg</t>
  </si>
  <si>
    <t xml:space="preserve">Kartoffeln</t>
  </si>
  <si>
    <t xml:space="preserve">waschen, halbieren und mit der Schnittfläche nach oben</t>
  </si>
  <si>
    <t xml:space="preserve">auf ein Backblech legen.</t>
  </si>
  <si>
    <t xml:space="preserve">Mit Öl, Salz und Oregano würzen und </t>
  </si>
  <si>
    <t xml:space="preserve">Mandeln</t>
  </si>
  <si>
    <t xml:space="preserve">darüberstreuen. Dann im Backofen mit Ragout ca. 45 Min. garen</t>
  </si>
  <si>
    <t xml:space="preserve">Ragout abschließend mit Basilikum bestreu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25</v>
      </c>
      <c r="C11" s="19" t="n">
        <f aca="false">B11*B7</f>
        <v>2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4</v>
      </c>
      <c r="C12" s="19" t="n">
        <f aca="false">B7*B12</f>
        <v>40</v>
      </c>
      <c r="D12" s="19" t="s">
        <v>10</v>
      </c>
      <c r="E12" s="19" t="s">
        <v>11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/>
      <c r="E13" s="19" t="s">
        <v>12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/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180</v>
      </c>
      <c r="C15" s="19" t="n">
        <f aca="false">B7*B15</f>
        <v>1800</v>
      </c>
      <c r="D15" s="19" t="s">
        <v>10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7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25</v>
      </c>
      <c r="C18" s="19" t="n">
        <f aca="false">B7*B18</f>
        <v>0.25</v>
      </c>
      <c r="D18" s="19" t="s">
        <v>19</v>
      </c>
      <c r="E18" s="19" t="s">
        <v>20</v>
      </c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62</v>
      </c>
      <c r="C19" s="19" t="n">
        <f aca="false">B7*B19</f>
        <v>620</v>
      </c>
      <c r="D19" s="19" t="s">
        <v>10</v>
      </c>
      <c r="E19" s="19" t="s">
        <v>22</v>
      </c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125</v>
      </c>
      <c r="C20" s="19" t="n">
        <f aca="false">B7*B20</f>
        <v>1.25</v>
      </c>
      <c r="D20" s="19" t="s">
        <v>24</v>
      </c>
      <c r="E20" s="19" t="s">
        <v>25</v>
      </c>
      <c r="F20" s="21"/>
      <c r="G20" s="7" t="s">
        <v>26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F21" s="21"/>
      <c r="G21" s="7" t="s">
        <v>27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8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125</v>
      </c>
      <c r="C23" s="19" t="n">
        <f aca="false">B7*B23</f>
        <v>1.25</v>
      </c>
      <c r="D23" s="19" t="s">
        <v>7</v>
      </c>
      <c r="E23" s="19" t="s">
        <v>29</v>
      </c>
      <c r="F23" s="21"/>
      <c r="G23" s="1" t="s">
        <v>30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125</v>
      </c>
      <c r="C24" s="19" t="n">
        <f aca="false">B7*B24</f>
        <v>1.25</v>
      </c>
      <c r="D24" s="19" t="s">
        <v>7</v>
      </c>
      <c r="E24" s="19" t="s">
        <v>31</v>
      </c>
      <c r="F24" s="21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25</v>
      </c>
      <c r="C25" s="19" t="n">
        <f aca="false">B7*B25</f>
        <v>2.5</v>
      </c>
      <c r="D25" s="19" t="s">
        <v>7</v>
      </c>
      <c r="E25" s="19" t="s">
        <v>32</v>
      </c>
      <c r="F25" s="21"/>
      <c r="G25" s="7" t="s">
        <v>33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F26" s="21"/>
      <c r="G26" s="7" t="s">
        <v>34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2</v>
      </c>
      <c r="C27" s="19" t="n">
        <f aca="false">B7*B27</f>
        <v>2</v>
      </c>
      <c r="D27" s="22" t="s">
        <v>35</v>
      </c>
      <c r="E27" s="22" t="s">
        <v>36</v>
      </c>
      <c r="F27" s="21"/>
      <c r="G27" s="7" t="s">
        <v>37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22"/>
      <c r="E28" s="22"/>
      <c r="F28" s="21"/>
      <c r="G28" s="7" t="s">
        <v>38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22"/>
      <c r="E29" s="22"/>
      <c r="F29" s="21"/>
      <c r="G29" s="7" t="s">
        <v>39</v>
      </c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18" t="n">
        <v>6</v>
      </c>
      <c r="C30" s="19" t="n">
        <f aca="false">B30*B7</f>
        <v>60</v>
      </c>
      <c r="D30" s="22" t="s">
        <v>10</v>
      </c>
      <c r="E30" s="22" t="s">
        <v>40</v>
      </c>
      <c r="F30" s="23"/>
      <c r="G30" s="7" t="s">
        <v>41</v>
      </c>
      <c r="H30" s="7"/>
      <c r="I30" s="7"/>
      <c r="J30" s="7"/>
      <c r="K30" s="7"/>
      <c r="L30" s="7"/>
      <c r="M30" s="8"/>
    </row>
    <row r="31" customFormat="false" ht="15.75" hidden="false" customHeight="false" outlineLevel="0" collapsed="false">
      <c r="B31" s="24"/>
      <c r="C31" s="25"/>
      <c r="D31" s="25"/>
      <c r="E31" s="25"/>
      <c r="F31" s="26"/>
      <c r="G31" s="25" t="s">
        <v>42</v>
      </c>
      <c r="H31" s="25"/>
      <c r="I31" s="25"/>
      <c r="J31" s="25"/>
      <c r="K31" s="25"/>
      <c r="L31" s="25"/>
      <c r="M31" s="27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09:37:54Z</cp:lastPrinted>
  <dcterms:modified xsi:type="dcterms:W3CDTF">2003-01-30T09:38:17Z</dcterms:modified>
  <cp:revision>0</cp:revision>
  <dc:subject/>
  <dc:title/>
</cp:coreProperties>
</file>