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Pizza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kg</t>
  </si>
  <si>
    <t xml:space="preserve">Mehl</t>
  </si>
  <si>
    <t xml:space="preserve">Würfel Hefe</t>
  </si>
  <si>
    <t xml:space="preserve">TL</t>
  </si>
  <si>
    <t xml:space="preserve">Zucker</t>
  </si>
  <si>
    <t xml:space="preserve">Tas.</t>
  </si>
  <si>
    <t xml:space="preserve">lauwarme Milch</t>
  </si>
  <si>
    <t xml:space="preserve">EL</t>
  </si>
  <si>
    <t xml:space="preserve">Öl</t>
  </si>
  <si>
    <t xml:space="preserve">zu einem Teig verarbeiten</t>
  </si>
  <si>
    <t xml:space="preserve">Salz</t>
  </si>
  <si>
    <t xml:space="preserve">und gehen lassen</t>
  </si>
  <si>
    <t xml:space="preserve">Dos.</t>
  </si>
  <si>
    <t xml:space="preserve">Tomaten</t>
  </si>
  <si>
    <t xml:space="preserve">Gl.</t>
  </si>
  <si>
    <t xml:space="preserve">Pilze</t>
  </si>
  <si>
    <t xml:space="preserve">Zwiebel</t>
  </si>
  <si>
    <t xml:space="preserve">g</t>
  </si>
  <si>
    <t xml:space="preserve">Salami</t>
  </si>
  <si>
    <t xml:space="preserve">nach Belieben auf dem ausgewellten</t>
  </si>
  <si>
    <t xml:space="preserve">Oregano, Thymian, Pfeffer...</t>
  </si>
  <si>
    <t xml:space="preserve">Käse</t>
  </si>
  <si>
    <t xml:space="preserve">Teig verteilen</t>
  </si>
  <si>
    <t xml:space="preserve">Salat nach Angebot</t>
  </si>
  <si>
    <t xml:space="preserve">Tipp: Kopfsal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1</v>
      </c>
      <c r="C11" s="19" t="n">
        <f aca="false">B11*B7</f>
        <v>1</v>
      </c>
      <c r="D11" s="19" t="s">
        <v>7</v>
      </c>
      <c r="E11" s="19" t="s">
        <v>8</v>
      </c>
      <c r="F11" s="21"/>
      <c r="G11" s="7"/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0.1</v>
      </c>
      <c r="C12" s="19" t="n">
        <f aca="false">B7*B12</f>
        <v>1</v>
      </c>
      <c r="D12" s="19"/>
      <c r="E12" s="19" t="s">
        <v>9</v>
      </c>
      <c r="F12" s="21"/>
      <c r="G12" s="7"/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/>
      <c r="C13" s="19" t="n">
        <f aca="false">B7*B13</f>
        <v>0</v>
      </c>
      <c r="D13" s="19" t="s">
        <v>10</v>
      </c>
      <c r="E13" s="19" t="s">
        <v>11</v>
      </c>
      <c r="F13" s="21"/>
      <c r="G13" s="7"/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/>
      <c r="C14" s="19" t="n">
        <f aca="false">B7*B14</f>
        <v>0</v>
      </c>
      <c r="D14" s="19" t="s">
        <v>12</v>
      </c>
      <c r="E14" s="19" t="s">
        <v>13</v>
      </c>
      <c r="F14" s="21"/>
      <c r="G14" s="7"/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1</v>
      </c>
      <c r="C15" s="19" t="n">
        <f aca="false">B7*B15</f>
        <v>10</v>
      </c>
      <c r="D15" s="19" t="s">
        <v>14</v>
      </c>
      <c r="E15" s="19" t="s">
        <v>15</v>
      </c>
      <c r="F15" s="21"/>
      <c r="G15" s="7" t="s">
        <v>16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/>
      <c r="C16" s="19" t="n">
        <f aca="false">B7*B16</f>
        <v>0</v>
      </c>
      <c r="D16" s="19" t="s">
        <v>10</v>
      </c>
      <c r="E16" s="19" t="s">
        <v>17</v>
      </c>
      <c r="F16" s="21"/>
      <c r="G16" s="7" t="s">
        <v>18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/>
      <c r="F17" s="21"/>
      <c r="G17" s="7"/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 t="n">
        <v>0.25</v>
      </c>
      <c r="C18" s="19" t="n">
        <f aca="false">B7*B18</f>
        <v>2.5</v>
      </c>
      <c r="D18" s="19" t="s">
        <v>19</v>
      </c>
      <c r="E18" s="19" t="s">
        <v>20</v>
      </c>
      <c r="F18" s="21"/>
      <c r="G18" s="7"/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 t="n">
        <v>0.25</v>
      </c>
      <c r="C19" s="19" t="n">
        <f aca="false">B7*B19</f>
        <v>2.5</v>
      </c>
      <c r="D19" s="19" t="s">
        <v>21</v>
      </c>
      <c r="E19" s="19" t="s">
        <v>22</v>
      </c>
      <c r="F19" s="21"/>
      <c r="G19" s="7"/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 t="s">
        <v>23</v>
      </c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 t="n">
        <v>25</v>
      </c>
      <c r="C21" s="19" t="n">
        <f aca="false">B7*B21</f>
        <v>250</v>
      </c>
      <c r="D21" s="19" t="s">
        <v>24</v>
      </c>
      <c r="E21" s="19" t="s">
        <v>25</v>
      </c>
      <c r="F21" s="21"/>
      <c r="G21" s="7" t="s">
        <v>26</v>
      </c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 t="s">
        <v>27</v>
      </c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 t="n">
        <v>0.05</v>
      </c>
      <c r="C23" s="19" t="n">
        <f aca="false">B7*B23</f>
        <v>0.5</v>
      </c>
      <c r="D23" s="19" t="s">
        <v>7</v>
      </c>
      <c r="E23" s="19" t="s">
        <v>28</v>
      </c>
      <c r="F23" s="21"/>
      <c r="G23" s="7" t="s">
        <v>29</v>
      </c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22" t="s">
        <v>30</v>
      </c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/>
      <c r="D26" s="19"/>
      <c r="E26" s="19" t="s">
        <v>31</v>
      </c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3"/>
      <c r="C30" s="24"/>
      <c r="D30" s="24"/>
      <c r="E30" s="24"/>
      <c r="F30" s="25"/>
      <c r="G30" s="24"/>
      <c r="H30" s="24"/>
      <c r="I30" s="24"/>
      <c r="J30" s="24"/>
      <c r="K30" s="24"/>
      <c r="L30" s="24"/>
      <c r="M30" s="26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1-30T10:11:39Z</dcterms:modified>
  <cp:revision>0</cp:revision>
  <dc:subject/>
  <dc:title/>
</cp:coreProperties>
</file>