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Schupfnudeln mit Sauerkrau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am Vortag kochen</t>
  </si>
  <si>
    <t xml:space="preserve">Pellkartoffeln</t>
  </si>
  <si>
    <t xml:space="preserve">schälen und durchdrücken</t>
  </si>
  <si>
    <t xml:space="preserve">g</t>
  </si>
  <si>
    <t xml:space="preserve">Mehl</t>
  </si>
  <si>
    <t xml:space="preserve">St.</t>
  </si>
  <si>
    <t xml:space="preserve">Eier</t>
  </si>
  <si>
    <t xml:space="preserve">zusammen mit dem Kartoffelbrei</t>
  </si>
  <si>
    <t xml:space="preserve">zu einem Teig verarbeiten</t>
  </si>
  <si>
    <t xml:space="preserve">Salz, Pfeffer</t>
  </si>
  <si>
    <t xml:space="preserve">abschmecken</t>
  </si>
  <si>
    <t xml:space="preserve">Von der Masse kleine Würstchen</t>
  </si>
  <si>
    <t xml:space="preserve">formen und in</t>
  </si>
  <si>
    <t xml:space="preserve">Milch oder Salzwasser</t>
  </si>
  <si>
    <t xml:space="preserve">aufkochen</t>
  </si>
  <si>
    <t xml:space="preserve">abtropfen und erkalten lassen</t>
  </si>
  <si>
    <t xml:space="preserve">anschließend in heißem</t>
  </si>
  <si>
    <t xml:space="preserve">Fett</t>
  </si>
  <si>
    <t xml:space="preserve">ausbacken</t>
  </si>
  <si>
    <t xml:space="preserve">Zwiebel</t>
  </si>
  <si>
    <t xml:space="preserve">kleinschneiden, rösten</t>
  </si>
  <si>
    <t xml:space="preserve">Sauerkraut</t>
  </si>
  <si>
    <t xml:space="preserve">dazugeben, mit wenig</t>
  </si>
  <si>
    <t xml:space="preserve">Flüssigkeit dünsten, mit</t>
  </si>
  <si>
    <t xml:space="preserve">Salz, Zucker, </t>
  </si>
  <si>
    <t xml:space="preserve">Lorbeerblätter, Kümmel</t>
  </si>
  <si>
    <t xml:space="preserve">Schupfnudeln</t>
  </si>
  <si>
    <t xml:space="preserve">untermis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Kartoffeln am Vortag kochen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25</v>
      </c>
      <c r="C11" s="19" t="n">
        <f aca="false">B11*B7</f>
        <v>2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60</v>
      </c>
      <c r="C13" s="19" t="n">
        <f aca="false">B7*B13</f>
        <v>600</v>
      </c>
      <c r="D13" s="19" t="s">
        <v>12</v>
      </c>
      <c r="E13" s="19" t="s">
        <v>13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5</v>
      </c>
      <c r="C14" s="19" t="n">
        <f aca="false">B7*B14</f>
        <v>5</v>
      </c>
      <c r="D14" s="19" t="s">
        <v>14</v>
      </c>
      <c r="E14" s="19" t="s">
        <v>15</v>
      </c>
      <c r="F14" s="21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7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2</v>
      </c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4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5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6</v>
      </c>
      <c r="F22" s="21"/>
      <c r="G22" s="7" t="s">
        <v>27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25</v>
      </c>
      <c r="C24" s="19" t="n">
        <f aca="false">B7*B24</f>
        <v>2.5</v>
      </c>
      <c r="D24" s="19" t="s">
        <v>14</v>
      </c>
      <c r="E24" s="19" t="s">
        <v>28</v>
      </c>
      <c r="F24" s="21"/>
      <c r="G24" s="7" t="s">
        <v>29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125</v>
      </c>
      <c r="C25" s="19" t="n">
        <f aca="false">B7*B25</f>
        <v>1.25</v>
      </c>
      <c r="D25" s="19" t="s">
        <v>7</v>
      </c>
      <c r="E25" s="19" t="s">
        <v>30</v>
      </c>
      <c r="F25" s="21"/>
      <c r="G25" s="7" t="s">
        <v>31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32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33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 t="s">
        <v>34</v>
      </c>
      <c r="F28" s="21"/>
      <c r="G28" s="7" t="s">
        <v>19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22"/>
      <c r="C30" s="23"/>
      <c r="D30" s="24"/>
      <c r="E30" s="24" t="s">
        <v>35</v>
      </c>
      <c r="F30" s="25"/>
      <c r="G30" s="23" t="s">
        <v>36</v>
      </c>
      <c r="H30" s="23"/>
      <c r="I30" s="23"/>
      <c r="J30" s="23"/>
      <c r="K30" s="23"/>
      <c r="L30" s="23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25:48Z</dcterms:modified>
  <cp:revision>0</cp:revision>
  <dc:subject/>
  <dc:title/>
</cp:coreProperties>
</file>