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rme Ritter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Eier</t>
  </si>
  <si>
    <t xml:space="preserve">in einer Schüssel verrühren, mit ebensoviel</t>
  </si>
  <si>
    <t xml:space="preserve">l</t>
  </si>
  <si>
    <t xml:space="preserve">Milch</t>
  </si>
  <si>
    <t xml:space="preserve">auffüllen, mit</t>
  </si>
  <si>
    <t xml:space="preserve">Zucker, Salz, Pfeffer</t>
  </si>
  <si>
    <t xml:space="preserve">würzen</t>
  </si>
  <si>
    <t xml:space="preserve">Toastscheiben</t>
  </si>
  <si>
    <t xml:space="preserve">darin tränken </t>
  </si>
  <si>
    <t xml:space="preserve">und in er Pfanne ausbacken</t>
  </si>
  <si>
    <t xml:space="preserve">Den Rest des Rührei-Milch-Gemisches darüber</t>
  </si>
  <si>
    <t xml:space="preserve">gießen und servieren, wenn das Ei nicht mehr </t>
  </si>
  <si>
    <t xml:space="preserve">flüssig ist.</t>
  </si>
  <si>
    <t xml:space="preserve">Gl.</t>
  </si>
  <si>
    <t xml:space="preserve">Apfelm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2</v>
      </c>
      <c r="C11" s="19" t="n">
        <f aca="false">B11*B7</f>
        <v>20</v>
      </c>
      <c r="D11" s="19"/>
      <c r="E11" s="19" t="s">
        <v>7</v>
      </c>
      <c r="F11" s="21"/>
      <c r="G11" s="7" t="s">
        <v>8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1</v>
      </c>
      <c r="C12" s="19" t="n">
        <f aca="false">B7*B12</f>
        <v>1</v>
      </c>
      <c r="D12" s="19" t="s">
        <v>9</v>
      </c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 t="s">
        <v>12</v>
      </c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3</v>
      </c>
      <c r="C14" s="19" t="n">
        <f aca="false">B7*B14</f>
        <v>30</v>
      </c>
      <c r="D14" s="19"/>
      <c r="E14" s="19" t="s">
        <v>14</v>
      </c>
      <c r="F14" s="21"/>
      <c r="G14" s="7" t="s">
        <v>15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 t="s">
        <v>17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18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 t="s">
        <v>19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2</v>
      </c>
      <c r="C21" s="19" t="n">
        <f aca="false">B7*B21</f>
        <v>2</v>
      </c>
      <c r="D21" s="19" t="s">
        <v>20</v>
      </c>
      <c r="E21" s="19" t="s">
        <v>21</v>
      </c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6:15Z</cp:lastPrinted>
  <dcterms:modified xsi:type="dcterms:W3CDTF">2003-01-28T18:46:42Z</dcterms:modified>
  <cp:revision>0</cp:revision>
  <dc:subject/>
  <dc:title/>
</cp:coreProperties>
</file>