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Hähnchenschlegel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Hähnchenschlegel</t>
  </si>
  <si>
    <t xml:space="preserve">waschen, würzen</t>
  </si>
  <si>
    <t xml:space="preserve">anbraten</t>
  </si>
  <si>
    <t xml:space="preserve">Salz, Pfeffer, Paprika,</t>
  </si>
  <si>
    <t xml:space="preserve">Cayennenpfeffer, Öl,</t>
  </si>
  <si>
    <t xml:space="preserve">Grillgewürz</t>
  </si>
  <si>
    <t xml:space="preserve">g</t>
  </si>
  <si>
    <t xml:space="preserve">Reis</t>
  </si>
  <si>
    <t xml:space="preserve">gleichzeitig kochen</t>
  </si>
  <si>
    <t xml:space="preserve">Gemüse roh:</t>
  </si>
  <si>
    <t xml:space="preserve">Karotten</t>
  </si>
  <si>
    <t xml:space="preserve">Kohlrabi</t>
  </si>
  <si>
    <t xml:space="preserve">Paprika</t>
  </si>
  <si>
    <t xml:space="preserve">Tomaten</t>
  </si>
  <si>
    <t xml:space="preserve">Gurken,</t>
  </si>
  <si>
    <t xml:space="preserve">Zucchini</t>
  </si>
  <si>
    <t xml:space="preserve">Dip-Fertigsoß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.5</v>
      </c>
      <c r="C11" s="19" t="n">
        <f aca="false">B11*B7</f>
        <v>1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1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2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3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6"/>
      <c r="F18" s="21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70</v>
      </c>
      <c r="C19" s="19" t="n">
        <f aca="false">B7*B19</f>
        <v>700</v>
      </c>
      <c r="D19" s="19" t="s">
        <v>14</v>
      </c>
      <c r="E19" s="19" t="s">
        <v>15</v>
      </c>
      <c r="F19" s="21"/>
      <c r="G19" s="7" t="s">
        <v>16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17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1</v>
      </c>
      <c r="C22" s="19" t="n">
        <f aca="false">B7*B22</f>
        <v>10</v>
      </c>
      <c r="D22" s="19"/>
      <c r="E22" s="19" t="s">
        <v>18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25</v>
      </c>
      <c r="C23" s="19" t="n">
        <f aca="false">B7*B23</f>
        <v>2.5</v>
      </c>
      <c r="D23" s="19"/>
      <c r="E23" s="19" t="s">
        <v>19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25</v>
      </c>
      <c r="C24" s="19" t="n">
        <f aca="false">B7*B24</f>
        <v>2.5</v>
      </c>
      <c r="D24" s="19"/>
      <c r="E24" s="19" t="s">
        <v>20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1</v>
      </c>
      <c r="C25" s="19" t="n">
        <f aca="false">B7*B25</f>
        <v>10</v>
      </c>
      <c r="D25" s="19"/>
      <c r="E25" s="19" t="s">
        <v>21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0.2</v>
      </c>
      <c r="C26" s="19" t="n">
        <f aca="false">B7*B26</f>
        <v>2</v>
      </c>
      <c r="D26" s="19"/>
      <c r="E26" s="19" t="s">
        <v>22</v>
      </c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1</v>
      </c>
      <c r="C27" s="19" t="n">
        <f aca="false">B7*B27</f>
        <v>1</v>
      </c>
      <c r="D27" s="19"/>
      <c r="E27" s="19" t="s">
        <v>23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 t="s">
        <v>24</v>
      </c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3:02:49Z</cp:lastPrinted>
  <dcterms:modified xsi:type="dcterms:W3CDTF">2003-01-28T23:02:59Z</dcterms:modified>
  <cp:revision>0</cp:revision>
  <dc:subject/>
  <dc:title/>
</cp:coreProperties>
</file>