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Nudelsuppe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l</t>
  </si>
  <si>
    <t xml:space="preserve">Wasser</t>
  </si>
  <si>
    <t xml:space="preserve">zum kochen bringen</t>
  </si>
  <si>
    <t xml:space="preserve">Gemüsebrühe</t>
  </si>
  <si>
    <t xml:space="preserve">hinzufügen</t>
  </si>
  <si>
    <t xml:space="preserve">kg</t>
  </si>
  <si>
    <t xml:space="preserve">Suppennudeln</t>
  </si>
  <si>
    <t xml:space="preserve">im heißen Wasser ziehen lassen</t>
  </si>
  <si>
    <t xml:space="preserve">angedünstetes Gemüse, z.B. </t>
  </si>
  <si>
    <t xml:space="preserve">Lauch </t>
  </si>
  <si>
    <t xml:space="preserve">Karotten </t>
  </si>
  <si>
    <t xml:space="preserve">Seller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0.4</v>
      </c>
      <c r="C11" s="19" t="n">
        <f aca="false">B11*B7</f>
        <v>4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/>
      <c r="C12" s="19" t="n">
        <f aca="false">B7*B12</f>
        <v>0</v>
      </c>
      <c r="D12" s="19"/>
      <c r="E12" s="19" t="s">
        <v>10</v>
      </c>
      <c r="F12" s="21"/>
      <c r="G12" s="7" t="s">
        <v>11</v>
      </c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/>
      <c r="C13" s="19" t="n">
        <f aca="false">B7*B13</f>
        <v>0</v>
      </c>
      <c r="D13" s="19"/>
      <c r="E13" s="19"/>
      <c r="F13" s="21"/>
      <c r="G13" s="7"/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 t="n">
        <v>0.125</v>
      </c>
      <c r="C14" s="19" t="n">
        <f aca="false">B7*B14</f>
        <v>1.25</v>
      </c>
      <c r="D14" s="19" t="s">
        <v>12</v>
      </c>
      <c r="E14" s="19" t="s">
        <v>13</v>
      </c>
      <c r="F14" s="21"/>
      <c r="G14" s="7" t="s">
        <v>14</v>
      </c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/>
      <c r="C15" s="19" t="n">
        <f aca="false">B7*B15</f>
        <v>0</v>
      </c>
      <c r="D15" s="19"/>
      <c r="E15" s="19"/>
      <c r="F15" s="21"/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/>
      <c r="C16" s="19" t="n">
        <f aca="false">B7*B16</f>
        <v>0</v>
      </c>
      <c r="D16" s="19"/>
      <c r="E16" s="19"/>
      <c r="F16" s="21"/>
      <c r="G16" s="7" t="s">
        <v>15</v>
      </c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 t="n">
        <v>0.03</v>
      </c>
      <c r="C17" s="19" t="n">
        <f aca="false">B7*B17</f>
        <v>0.3</v>
      </c>
      <c r="D17" s="19" t="s">
        <v>12</v>
      </c>
      <c r="E17" s="22" t="s">
        <v>16</v>
      </c>
      <c r="F17" s="21"/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 t="n">
        <v>0.03</v>
      </c>
      <c r="C18" s="19" t="n">
        <f aca="false">B7*B18</f>
        <v>0.3</v>
      </c>
      <c r="D18" s="19" t="s">
        <v>12</v>
      </c>
      <c r="E18" s="19" t="s">
        <v>17</v>
      </c>
      <c r="F18" s="21"/>
      <c r="G18" s="7"/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 t="n">
        <v>0.03</v>
      </c>
      <c r="C19" s="19" t="n">
        <f aca="false">B7*B19</f>
        <v>0.3</v>
      </c>
      <c r="D19" s="19" t="s">
        <v>12</v>
      </c>
      <c r="E19" s="19" t="s">
        <v>18</v>
      </c>
      <c r="F19" s="21"/>
      <c r="G19" s="7" t="s">
        <v>11</v>
      </c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/>
      <c r="C20" s="19" t="n">
        <f aca="false">B7*B20</f>
        <v>0</v>
      </c>
      <c r="D20" s="19"/>
      <c r="E20" s="19"/>
      <c r="F20" s="21"/>
      <c r="G20" s="7"/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/>
      <c r="C21" s="19" t="n">
        <f aca="false">B7*B21</f>
        <v>0</v>
      </c>
      <c r="D21" s="19"/>
      <c r="F21" s="21"/>
      <c r="G21" s="7"/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/>
      <c r="C22" s="19" t="n">
        <f aca="false">B7*B22</f>
        <v>0</v>
      </c>
      <c r="D22" s="19"/>
      <c r="F22" s="21"/>
      <c r="G22" s="7"/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/>
      <c r="C23" s="19" t="n">
        <f aca="false">B7*B23</f>
        <v>0</v>
      </c>
      <c r="D23" s="19"/>
      <c r="E23" s="19"/>
      <c r="F23" s="21"/>
      <c r="G23" s="7"/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19"/>
      <c r="F24" s="21"/>
      <c r="G24" s="7"/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19"/>
      <c r="F25" s="21"/>
      <c r="G25" s="7"/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/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3"/>
      <c r="C30" s="24"/>
      <c r="D30" s="24"/>
      <c r="E30" s="24"/>
      <c r="F30" s="25"/>
      <c r="G30" s="24"/>
      <c r="H30" s="24"/>
      <c r="I30" s="24"/>
      <c r="J30" s="24"/>
      <c r="K30" s="24"/>
      <c r="L30" s="24"/>
      <c r="M30" s="26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30T09:52:59Z</cp:lastPrinted>
  <dcterms:modified xsi:type="dcterms:W3CDTF">2003-01-30T09:54:48Z</dcterms:modified>
  <cp:revision>0</cp:revision>
  <dc:subject/>
  <dc:title/>
</cp:coreProperties>
</file>