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Kartoffelgrati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Kartoffeln</t>
  </si>
  <si>
    <t xml:space="preserve">waschen, schälen, in Scheiben schneiden</t>
  </si>
  <si>
    <t xml:space="preserve">l</t>
  </si>
  <si>
    <t xml:space="preserve">Sahne</t>
  </si>
  <si>
    <t xml:space="preserve">1:1 vermischen, würzen mit Salz,Pfeffer,Muskat,Thymian</t>
  </si>
  <si>
    <t xml:space="preserve">Milch</t>
  </si>
  <si>
    <t xml:space="preserve">und aufkochen</t>
  </si>
  <si>
    <t xml:space="preserve">Kartoffeln zugeben und unter ständigem Rühren die Kartoffeln</t>
  </si>
  <si>
    <t xml:space="preserve">fast gar kochen</t>
  </si>
  <si>
    <t xml:space="preserve">Brokkoli, Zucchini,</t>
  </si>
  <si>
    <t xml:space="preserve">falls nötig in Salzwasser vorgaren, dann unter die heißen</t>
  </si>
  <si>
    <t xml:space="preserve">Karotten, Blumenkohl</t>
  </si>
  <si>
    <t xml:space="preserve">Kartoffeln geben</t>
  </si>
  <si>
    <t xml:space="preserve">Variante mit Fleisch:</t>
  </si>
  <si>
    <t xml:space="preserve">geschnetzeltes </t>
  </si>
  <si>
    <t xml:space="preserve">rosa anbraten, leicht würzen und unter das </t>
  </si>
  <si>
    <t xml:space="preserve">Schweinefleisch</t>
  </si>
  <si>
    <t xml:space="preserve">Kartoffel-Gemüse-Gemisch geben</t>
  </si>
  <si>
    <t xml:space="preserve">Emmentaler, gerieben</t>
  </si>
  <si>
    <t xml:space="preserve">das Ganze mit Käse bestreuen und im Backofen 20 min.</t>
  </si>
  <si>
    <t xml:space="preserve">überbacken (bei 180°C)</t>
  </si>
  <si>
    <t xml:space="preserve">Salat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50</v>
      </c>
      <c r="C11" s="19" t="n">
        <f aca="false">B11*B7</f>
        <v>25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05</v>
      </c>
      <c r="C12" s="19" t="n">
        <f aca="false">B7*B12</f>
        <v>0.5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10</v>
      </c>
      <c r="E13" s="19" t="s">
        <v>13</v>
      </c>
      <c r="F13" s="21"/>
      <c r="G13" s="7" t="s">
        <v>14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70</v>
      </c>
      <c r="C16" s="19" t="n">
        <f aca="false">B7*B16</f>
        <v>700</v>
      </c>
      <c r="D16" s="19" t="s">
        <v>7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9</v>
      </c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40</v>
      </c>
      <c r="C20" s="19" t="n">
        <f aca="false">B7*B20</f>
        <v>400</v>
      </c>
      <c r="D20" s="19" t="s">
        <v>7</v>
      </c>
      <c r="E20" s="19" t="s">
        <v>22</v>
      </c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24</v>
      </c>
      <c r="F21" s="21"/>
      <c r="G21" s="7" t="s">
        <v>25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30</v>
      </c>
      <c r="C23" s="19" t="n">
        <f aca="false">B7*B23</f>
        <v>300</v>
      </c>
      <c r="D23" s="19" t="s">
        <v>7</v>
      </c>
      <c r="E23" s="19" t="s">
        <v>26</v>
      </c>
      <c r="F23" s="21"/>
      <c r="G23" s="7" t="s">
        <v>27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 t="s">
        <v>28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 t="s">
        <v>29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3:19:48Z</dcterms:modified>
  <cp:revision>0</cp:revision>
  <dc:subject/>
  <dc:title/>
</cp:coreProperties>
</file>