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emischter Eis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Eissalat</t>
  </si>
  <si>
    <t xml:space="preserve">zerlegen, lauwarm waschen</t>
  </si>
  <si>
    <t xml:space="preserve">Gurken</t>
  </si>
  <si>
    <t xml:space="preserve">waschen, in dünne</t>
  </si>
  <si>
    <t xml:space="preserve">Karotten</t>
  </si>
  <si>
    <t xml:space="preserve">Scheiben schneiden</t>
  </si>
  <si>
    <t xml:space="preserve">Salatsoße</t>
  </si>
  <si>
    <t xml:space="preserve">EL</t>
  </si>
  <si>
    <t xml:space="preserve">Essig</t>
  </si>
  <si>
    <t xml:space="preserve">saure Sahne</t>
  </si>
  <si>
    <t xml:space="preserve">Öl</t>
  </si>
  <si>
    <t xml:space="preserve">Pfeffer, Salz</t>
  </si>
  <si>
    <t xml:space="preserve">Petersilie, Dill,</t>
  </si>
  <si>
    <t xml:space="preserve">Salatkräuter</t>
  </si>
  <si>
    <t xml:space="preserve">vermis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5</v>
      </c>
      <c r="C12" s="19" t="n">
        <f aca="false">B7*B12</f>
        <v>1.5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</v>
      </c>
      <c r="C13" s="19" t="n">
        <f aca="false">B7*B13</f>
        <v>2</v>
      </c>
      <c r="D13" s="19" t="s">
        <v>7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4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5</v>
      </c>
      <c r="C16" s="19" t="n">
        <f aca="false">B7*B16</f>
        <v>5</v>
      </c>
      <c r="D16" s="19" t="s">
        <v>15</v>
      </c>
      <c r="E16" s="19" t="s">
        <v>16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1</v>
      </c>
      <c r="C17" s="19" t="n">
        <f aca="false">B7*B17</f>
        <v>10</v>
      </c>
      <c r="D17" s="19" t="s">
        <v>15</v>
      </c>
      <c r="E17" s="19" t="s">
        <v>17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5</v>
      </c>
      <c r="C18" s="19" t="n">
        <f aca="false">B7*B18</f>
        <v>5</v>
      </c>
      <c r="D18" s="19" t="s">
        <v>15</v>
      </c>
      <c r="E18" s="19" t="s">
        <v>18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19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20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21</v>
      </c>
      <c r="F21" s="21"/>
      <c r="G21" s="7" t="s">
        <v>22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1:43:05Z</dcterms:modified>
  <cp:revision>0</cp:revision>
  <dc:subject/>
  <dc:title/>
</cp:coreProperties>
</file>