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Gefüllte Kartoff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waschen, schälen, aushöhlen</t>
  </si>
  <si>
    <t xml:space="preserve">Das entnommene Innere  würfeln</t>
  </si>
  <si>
    <t xml:space="preserve">g</t>
  </si>
  <si>
    <t xml:space="preserve">Speck</t>
  </si>
  <si>
    <t xml:space="preserve">würfeln und kross anbraten</t>
  </si>
  <si>
    <t xml:space="preserve">St.</t>
  </si>
  <si>
    <t xml:space="preserve">Zwiebeln</t>
  </si>
  <si>
    <t xml:space="preserve">kleinschneiden</t>
  </si>
  <si>
    <t xml:space="preserve">Möhren</t>
  </si>
  <si>
    <t xml:space="preserve">würfeln</t>
  </si>
  <si>
    <t xml:space="preserve">in Fett anbraten, pfeffern, salzen</t>
  </si>
  <si>
    <t xml:space="preserve">l</t>
  </si>
  <si>
    <t xml:space="preserve">Gemüsebrühe</t>
  </si>
  <si>
    <t xml:space="preserve">angießen</t>
  </si>
  <si>
    <t xml:space="preserve">die ausgehöhlten Kartoffeln zugeben</t>
  </si>
  <si>
    <t xml:space="preserve">und zugedeckt 15 min. dünsten.</t>
  </si>
  <si>
    <t xml:space="preserve">Eier</t>
  </si>
  <si>
    <t xml:space="preserve">mit</t>
  </si>
  <si>
    <t xml:space="preserve">Frischkäse</t>
  </si>
  <si>
    <t xml:space="preserve">verschlagen</t>
  </si>
  <si>
    <t xml:space="preserve">Be</t>
  </si>
  <si>
    <t xml:space="preserve">Sahne</t>
  </si>
  <si>
    <t xml:space="preserve">zufügen</t>
  </si>
  <si>
    <t xml:space="preserve">den Speck zufügen</t>
  </si>
  <si>
    <t xml:space="preserve">und die Kartoffeln damit füllen</t>
  </si>
  <si>
    <t xml:space="preserve">Gemüsebrühe teilweise abgießen</t>
  </si>
  <si>
    <t xml:space="preserve">Kartoffeln auf das gegarte Gemüse setzen</t>
  </si>
  <si>
    <t xml:space="preserve">und im Backofen bei 200 Grad 15min überba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2</v>
      </c>
      <c r="C11" s="19" t="n">
        <f aca="false">B11*B7</f>
        <v>2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25</v>
      </c>
      <c r="C13" s="19" t="n">
        <f aca="false">B7*B13</f>
        <v>250</v>
      </c>
      <c r="D13" s="19" t="s">
        <v>11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5</v>
      </c>
      <c r="C15" s="19" t="n">
        <f aca="false">B7*B15</f>
        <v>5</v>
      </c>
      <c r="D15" s="19" t="s">
        <v>14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5</v>
      </c>
      <c r="C16" s="19" t="n">
        <f aca="false">B7*B16</f>
        <v>5</v>
      </c>
      <c r="D16" s="19" t="s">
        <v>14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125</v>
      </c>
      <c r="C18" s="19" t="n">
        <f aca="false">B7*B18</f>
        <v>1.25</v>
      </c>
      <c r="D18" s="19" t="s">
        <v>20</v>
      </c>
      <c r="E18" s="19" t="s">
        <v>21</v>
      </c>
      <c r="F18" s="21"/>
      <c r="G18" s="7" t="s">
        <v>22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4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25</v>
      </c>
      <c r="C22" s="19" t="n">
        <f aca="false">B7*B22</f>
        <v>2.5</v>
      </c>
      <c r="D22" s="19"/>
      <c r="E22" s="19" t="s">
        <v>25</v>
      </c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30</v>
      </c>
      <c r="C23" s="19" t="n">
        <f aca="false">B7*B23</f>
        <v>300</v>
      </c>
      <c r="D23" s="19" t="s">
        <v>11</v>
      </c>
      <c r="E23" s="19" t="s">
        <v>27</v>
      </c>
      <c r="F23" s="21"/>
      <c r="G23" s="7" t="s">
        <v>28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1</v>
      </c>
      <c r="C24" s="19" t="n">
        <f aca="false">B7*B24</f>
        <v>1</v>
      </c>
      <c r="D24" s="19" t="s">
        <v>29</v>
      </c>
      <c r="E24" s="19" t="s">
        <v>30</v>
      </c>
      <c r="F24" s="21"/>
      <c r="G24" s="7" t="s">
        <v>31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32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33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 t="s">
        <v>34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 t="s">
        <v>35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 t="s">
        <v>36</v>
      </c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17:14Z</dcterms:modified>
  <cp:revision>0</cp:revision>
  <dc:subject/>
  <dc:title/>
</cp:coreProperties>
</file>