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Hackfleischbällchen in heller Kapernsoß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Hackfleisch</t>
  </si>
  <si>
    <t xml:space="preserve">vermischen mit</t>
  </si>
  <si>
    <t xml:space="preserve">Semmelbrösel</t>
  </si>
  <si>
    <t xml:space="preserve">oder alte Brötchen</t>
  </si>
  <si>
    <t xml:space="preserve">Zwiebel</t>
  </si>
  <si>
    <t xml:space="preserve">gewürfelt und glasig gedünstet</t>
  </si>
  <si>
    <t xml:space="preserve">Petersilie, Pfeffer, Salz, Muskat</t>
  </si>
  <si>
    <t xml:space="preserve">und daraus Bällchen formen</t>
  </si>
  <si>
    <t xml:space="preserve">Sud aus</t>
  </si>
  <si>
    <t xml:space="preserve">Salzwasser, Pfefferkörner, Lorbeerblätter, Wacholderbeere, 1 Nelke</t>
  </si>
  <si>
    <t xml:space="preserve">Zwiebeln, Lauch</t>
  </si>
  <si>
    <t xml:space="preserve">bereiten</t>
  </si>
  <si>
    <t xml:space="preserve">und die Hackfleischbällchen darin aufkochen</t>
  </si>
  <si>
    <t xml:space="preserve">und ca. 20 min garziehen lassen</t>
  </si>
  <si>
    <t xml:space="preserve">würfeln und glasig dünsten</t>
  </si>
  <si>
    <t xml:space="preserve">Mehl</t>
  </si>
  <si>
    <t xml:space="preserve">anschwitzen, mit</t>
  </si>
  <si>
    <t xml:space="preserve">l</t>
  </si>
  <si>
    <t xml:space="preserve">Weißwein</t>
  </si>
  <si>
    <t xml:space="preserve">ablöschen</t>
  </si>
  <si>
    <t xml:space="preserve">mit einem Teil vom Sud auffüllen</t>
  </si>
  <si>
    <t xml:space="preserve">Salz, Pfeffer, Muskat</t>
  </si>
  <si>
    <t xml:space="preserve">abschmecken</t>
  </si>
  <si>
    <t xml:space="preserve">Sahne/Creme fraiche</t>
  </si>
  <si>
    <t xml:space="preserve">zugeben und</t>
  </si>
  <si>
    <t xml:space="preserve">die Klöße und Kapern in die Sauce geben.</t>
  </si>
  <si>
    <t xml:space="preserve">Reis</t>
  </si>
  <si>
    <t xml:space="preserve">koch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50</v>
      </c>
      <c r="C11" s="19" t="n">
        <f aca="false">B11*B7</f>
        <v>50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10</v>
      </c>
      <c r="C12" s="19" t="n">
        <f aca="false">B7*B12</f>
        <v>100</v>
      </c>
      <c r="D12" s="19" t="s">
        <v>7</v>
      </c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8</v>
      </c>
      <c r="C13" s="19" t="n">
        <f aca="false">B7*B13</f>
        <v>80</v>
      </c>
      <c r="D13" s="19" t="s">
        <v>7</v>
      </c>
      <c r="E13" s="19" t="s">
        <v>12</v>
      </c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 t="s">
        <v>14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 t="s">
        <v>15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F17" s="21"/>
      <c r="G17" s="7" t="s">
        <v>16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 t="s">
        <v>17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18</v>
      </c>
      <c r="F19" s="21"/>
      <c r="G19" s="7" t="s">
        <v>19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F20" s="21"/>
      <c r="G20" s="7" t="s">
        <v>20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 t="s">
        <v>21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8</v>
      </c>
      <c r="C23" s="19" t="n">
        <f aca="false">B7*B23</f>
        <v>80</v>
      </c>
      <c r="D23" s="19" t="s">
        <v>7</v>
      </c>
      <c r="E23" s="19" t="s">
        <v>12</v>
      </c>
      <c r="F23" s="21"/>
      <c r="G23" s="7" t="s">
        <v>22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 t="s">
        <v>23</v>
      </c>
      <c r="F24" s="21"/>
      <c r="G24" s="7" t="s">
        <v>24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 t="n">
        <v>0.01</v>
      </c>
      <c r="C25" s="19" t="n">
        <f aca="false">B7*B25</f>
        <v>0.1</v>
      </c>
      <c r="D25" s="19" t="s">
        <v>25</v>
      </c>
      <c r="E25" s="19" t="s">
        <v>26</v>
      </c>
      <c r="F25" s="21"/>
      <c r="G25" s="7" t="s">
        <v>27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 t="s">
        <v>28</v>
      </c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 t="s">
        <v>29</v>
      </c>
      <c r="F27" s="21"/>
      <c r="G27" s="7" t="s">
        <v>30</v>
      </c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 t="n">
        <v>0.015</v>
      </c>
      <c r="C28" s="19" t="n">
        <f aca="false">B7*B28</f>
        <v>0.15</v>
      </c>
      <c r="D28" s="19" t="s">
        <v>25</v>
      </c>
      <c r="E28" s="19" t="s">
        <v>31</v>
      </c>
      <c r="F28" s="21"/>
      <c r="G28" s="7" t="s">
        <v>32</v>
      </c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 t="s">
        <v>33</v>
      </c>
      <c r="H29" s="7"/>
      <c r="I29" s="7"/>
      <c r="J29" s="7"/>
      <c r="K29" s="7"/>
      <c r="L29" s="7"/>
      <c r="M29" s="8"/>
      <c r="N29" s="7"/>
    </row>
    <row r="30" customFormat="false" ht="15.75" hidden="false" customHeight="false" outlineLevel="0" collapsed="false">
      <c r="B30" s="22" t="n">
        <v>80</v>
      </c>
      <c r="C30" s="23" t="n">
        <f aca="false">B7*B30</f>
        <v>800</v>
      </c>
      <c r="D30" s="23" t="s">
        <v>7</v>
      </c>
      <c r="E30" s="23" t="s">
        <v>34</v>
      </c>
      <c r="F30" s="24"/>
      <c r="G30" s="25" t="s">
        <v>35</v>
      </c>
      <c r="H30" s="25"/>
      <c r="I30" s="25"/>
      <c r="J30" s="25"/>
      <c r="K30" s="25"/>
      <c r="L30" s="25"/>
      <c r="M30" s="26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3:00:09Z</dcterms:modified>
  <cp:revision>0</cp:revision>
  <dc:subject/>
  <dc:title/>
</cp:coreProperties>
</file>