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Kartoffelsala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Kartoffeln</t>
  </si>
  <si>
    <t xml:space="preserve">waschen, weichkochen, schälen</t>
  </si>
  <si>
    <t xml:space="preserve">und in dünne Scheiben schneiden</t>
  </si>
  <si>
    <t xml:space="preserve">l</t>
  </si>
  <si>
    <t xml:space="preserve">Fleischbrühe</t>
  </si>
  <si>
    <t xml:space="preserve">über die Kartoffeln gießen</t>
  </si>
  <si>
    <t xml:space="preserve">Zwiebel</t>
  </si>
  <si>
    <t xml:space="preserve">kleinschneiden und zufügen und mit</t>
  </si>
  <si>
    <t xml:space="preserve">Essig, Öl, Senf</t>
  </si>
  <si>
    <t xml:space="preserve">Salz, Pfeffer, Muskat</t>
  </si>
  <si>
    <t xml:space="preserve">abschme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25</v>
      </c>
      <c r="C11" s="19" t="n">
        <f aca="false">B11*B7</f>
        <v>2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 t="s">
        <v>10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4</v>
      </c>
      <c r="C13" s="19" t="n">
        <f aca="false">B7*B13</f>
        <v>0.4</v>
      </c>
      <c r="D13" s="19" t="s">
        <v>11</v>
      </c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</v>
      </c>
      <c r="C14" s="19" t="n">
        <f aca="false">B7*B14</f>
        <v>2</v>
      </c>
      <c r="D14" s="19"/>
      <c r="E14" s="19" t="s">
        <v>14</v>
      </c>
      <c r="F14" s="21"/>
      <c r="G14" s="7" t="s">
        <v>15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 t="s">
        <v>16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3:20:50Z</dcterms:modified>
  <cp:revision>0</cp:revision>
  <dc:subject/>
  <dc:title/>
</cp:coreProperties>
</file>